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8 RGOB Financ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Table 34. Royal Government Finances Expenditures at Dzonkhag Level, Trashigang, (2008~2012)</t>
  </si>
  <si>
    <t xml:space="preserve">                                                        ( in million Nu.)</t>
  </si>
  <si>
    <t xml:space="preserve">Sectors</t>
  </si>
  <si>
    <t xml:space="preserve">FY 2008/09</t>
  </si>
  <si>
    <t xml:space="preserve">FY 2009/10</t>
  </si>
  <si>
    <t xml:space="preserve">FY 2010/11</t>
  </si>
  <si>
    <t xml:space="preserve">FY 2011/12</t>
  </si>
  <si>
    <t xml:space="preserve">FY 2012/13</t>
  </si>
  <si>
    <t xml:space="preserve">Total Expenditure (2008-2013)</t>
  </si>
  <si>
    <t xml:space="preserve">Current</t>
  </si>
  <si>
    <t xml:space="preserve">Capi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Total </t>
  </si>
  <si>
    <t xml:space="preserve">Source: Planning &amp; Finance Section, Trashigang Dzongkha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_(* #,##0.0_);_(* \(#,##0.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56"/>
    <col collapsed="false" customWidth="true" hidden="false" outlineLevel="0" max="11" min="2" style="1" width="13.99"/>
    <col collapsed="false" customWidth="true" hidden="false" outlineLevel="0" max="12" min="12" style="1" width="17.7"/>
    <col collapsed="false" customWidth="true" hidden="false" outlineLevel="0" max="13" min="13" style="1" width="16.99"/>
    <col collapsed="false" customWidth="false" hidden="false" outlineLevel="0" max="257" min="14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</row>
    <row r="2" customFormat="false" ht="15.75" hidden="false" customHeight="false" outlineLevel="0" collapsed="false">
      <c r="C2" s="4"/>
      <c r="D2" s="4"/>
      <c r="M2" s="5" t="s">
        <v>1</v>
      </c>
    </row>
    <row r="3" s="9" customFormat="true" ht="4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7" t="s">
        <v>7</v>
      </c>
      <c r="K3" s="7"/>
      <c r="L3" s="8" t="s">
        <v>8</v>
      </c>
      <c r="M3" s="8" t="s">
        <v>8</v>
      </c>
    </row>
    <row r="4" s="9" customFormat="true" ht="15.75" hidden="false" customHeight="false" outlineLevel="0" collapsed="false">
      <c r="A4" s="6"/>
      <c r="B4" s="10" t="s">
        <v>9</v>
      </c>
      <c r="C4" s="11" t="s">
        <v>10</v>
      </c>
      <c r="D4" s="10" t="s">
        <v>9</v>
      </c>
      <c r="E4" s="11" t="s">
        <v>10</v>
      </c>
      <c r="F4" s="10" t="s">
        <v>9</v>
      </c>
      <c r="G4" s="11" t="s">
        <v>10</v>
      </c>
      <c r="H4" s="10" t="s">
        <v>9</v>
      </c>
      <c r="I4" s="11" t="s">
        <v>10</v>
      </c>
      <c r="J4" s="10" t="s">
        <v>9</v>
      </c>
      <c r="K4" s="11" t="s">
        <v>10</v>
      </c>
      <c r="L4" s="12" t="s">
        <v>9</v>
      </c>
      <c r="M4" s="13" t="s">
        <v>10</v>
      </c>
    </row>
    <row r="5" s="9" customFormat="true" ht="15.75" hidden="false" customHeight="false" outlineLevel="0" collapsed="false">
      <c r="A5" s="14" t="s">
        <v>11</v>
      </c>
      <c r="B5" s="15" t="n">
        <v>29.51787</v>
      </c>
      <c r="C5" s="16" t="n">
        <v>13.940986</v>
      </c>
      <c r="D5" s="15" t="n">
        <v>37.081</v>
      </c>
      <c r="E5" s="17" t="n">
        <v>26.424</v>
      </c>
      <c r="F5" s="15" t="n">
        <v>42.978675</v>
      </c>
      <c r="G5" s="16" t="n">
        <v>51.946708</v>
      </c>
      <c r="H5" s="15" t="n">
        <v>42.978675</v>
      </c>
      <c r="I5" s="16" t="n">
        <v>51.946708</v>
      </c>
      <c r="J5" s="18" t="n">
        <v>36.434</v>
      </c>
      <c r="K5" s="19" t="n">
        <v>27.877</v>
      </c>
      <c r="L5" s="20" t="n">
        <f aca="false">SUM(B5,D5,F5,H5,J5)</f>
        <v>188.99022</v>
      </c>
      <c r="M5" s="18" t="n">
        <f aca="false">SUM(C5,E5,G5,I5,K5)</f>
        <v>172.135402</v>
      </c>
    </row>
    <row r="6" s="9" customFormat="true" ht="15.75" hidden="false" customHeight="false" outlineLevel="0" collapsed="false">
      <c r="A6" s="14" t="s">
        <v>12</v>
      </c>
      <c r="B6" s="21" t="n">
        <v>7.429034</v>
      </c>
      <c r="C6" s="22" t="n">
        <v>16.247248</v>
      </c>
      <c r="D6" s="21" t="n">
        <v>10.297</v>
      </c>
      <c r="E6" s="23" t="n">
        <v>23.041</v>
      </c>
      <c r="F6" s="21" t="n">
        <v>11.407</v>
      </c>
      <c r="G6" s="22" t="n">
        <v>24.616562</v>
      </c>
      <c r="H6" s="21" t="n">
        <v>11.407</v>
      </c>
      <c r="I6" s="22" t="n">
        <v>24.616562</v>
      </c>
      <c r="J6" s="18" t="n">
        <v>11.417</v>
      </c>
      <c r="K6" s="19" t="n">
        <v>4.178</v>
      </c>
      <c r="L6" s="20" t="n">
        <f aca="false">SUM(B6,D6,F6,H6,J6)</f>
        <v>51.957034</v>
      </c>
      <c r="M6" s="18" t="n">
        <f aca="false">SUM(C6,E6,G6,I6,K6)</f>
        <v>92.699372</v>
      </c>
    </row>
    <row r="7" s="9" customFormat="true" ht="15.75" hidden="false" customHeight="false" outlineLevel="0" collapsed="false">
      <c r="A7" s="14" t="s">
        <v>13</v>
      </c>
      <c r="B7" s="21" t="n">
        <v>8.806043</v>
      </c>
      <c r="C7" s="22" t="n">
        <v>5.476079</v>
      </c>
      <c r="D7" s="21" t="n">
        <v>10.733</v>
      </c>
      <c r="E7" s="23" t="n">
        <v>26.155</v>
      </c>
      <c r="F7" s="21" t="n">
        <v>10.77</v>
      </c>
      <c r="G7" s="22" t="n">
        <v>45.113975</v>
      </c>
      <c r="H7" s="21" t="n">
        <v>10.77</v>
      </c>
      <c r="I7" s="22" t="n">
        <v>45.113975</v>
      </c>
      <c r="J7" s="18" t="n">
        <v>11.858</v>
      </c>
      <c r="K7" s="19" t="n">
        <v>4</v>
      </c>
      <c r="L7" s="20" t="n">
        <f aca="false">SUM(B7,D7,F7,H7,J7)</f>
        <v>52.937043</v>
      </c>
      <c r="M7" s="18" t="n">
        <f aca="false">SUM(C7,E7,G7,I7,K7)</f>
        <v>125.859029</v>
      </c>
    </row>
    <row r="8" s="9" customFormat="true" ht="15.75" hidden="false" customHeight="false" outlineLevel="0" collapsed="false">
      <c r="A8" s="14" t="s">
        <v>14</v>
      </c>
      <c r="B8" s="21" t="n">
        <v>5.938596</v>
      </c>
      <c r="C8" s="22" t="n">
        <v>4.913969</v>
      </c>
      <c r="D8" s="21" t="n">
        <v>6.655</v>
      </c>
      <c r="E8" s="23" t="n">
        <v>1.405</v>
      </c>
      <c r="F8" s="21" t="n">
        <v>7.473986</v>
      </c>
      <c r="G8" s="22" t="n">
        <v>3.824556</v>
      </c>
      <c r="H8" s="21" t="n">
        <v>7.473986</v>
      </c>
      <c r="I8" s="22" t="n">
        <v>3.824556</v>
      </c>
      <c r="J8" s="18" t="n">
        <v>6.678</v>
      </c>
      <c r="K8" s="19" t="n">
        <v>4.796</v>
      </c>
      <c r="L8" s="20" t="n">
        <f aca="false">SUM(B8,D8,F8,H8,J8)</f>
        <v>34.219568</v>
      </c>
      <c r="M8" s="18" t="n">
        <f aca="false">SUM(C8,E8,G8,I8,K8)</f>
        <v>18.764081</v>
      </c>
    </row>
    <row r="9" s="9" customFormat="true" ht="15.75" hidden="false" customHeight="false" outlineLevel="0" collapsed="false">
      <c r="A9" s="14" t="s">
        <v>15</v>
      </c>
      <c r="B9" s="21" t="n">
        <v>160.313</v>
      </c>
      <c r="C9" s="22" t="n">
        <v>39.928</v>
      </c>
      <c r="D9" s="21" t="n">
        <v>236.070879</v>
      </c>
      <c r="E9" s="23" t="n">
        <v>88.556491</v>
      </c>
      <c r="F9" s="21" t="n">
        <v>264.28908</v>
      </c>
      <c r="G9" s="22" t="n">
        <v>147.222118</v>
      </c>
      <c r="H9" s="21" t="n">
        <v>264.28908</v>
      </c>
      <c r="I9" s="22" t="n">
        <v>147.222118</v>
      </c>
      <c r="J9" s="18" t="n">
        <v>220.682</v>
      </c>
      <c r="K9" s="19" t="n">
        <v>111.346</v>
      </c>
      <c r="L9" s="20" t="n">
        <f aca="false">SUM(B9,D9,F9,H9,J9)</f>
        <v>1145.644039</v>
      </c>
      <c r="M9" s="18" t="n">
        <f aca="false">SUM(C9,E9,G9,I9,K9)</f>
        <v>534.274727</v>
      </c>
    </row>
    <row r="10" s="9" customFormat="true" ht="15.75" hidden="false" customHeight="false" outlineLevel="0" collapsed="false">
      <c r="A10" s="14" t="s">
        <v>16</v>
      </c>
      <c r="B10" s="21" t="n">
        <v>37.541821</v>
      </c>
      <c r="C10" s="22" t="n">
        <v>28.5726947</v>
      </c>
      <c r="D10" s="21" t="n">
        <v>48.924</v>
      </c>
      <c r="E10" s="23" t="n">
        <v>28.58</v>
      </c>
      <c r="F10" s="21" t="n">
        <v>54.558169</v>
      </c>
      <c r="G10" s="22" t="n">
        <v>26.757533</v>
      </c>
      <c r="H10" s="21" t="n">
        <v>54.558169</v>
      </c>
      <c r="I10" s="22" t="n">
        <v>26.757533</v>
      </c>
      <c r="J10" s="18" t="n">
        <v>45.575</v>
      </c>
      <c r="K10" s="19" t="n">
        <v>25.93</v>
      </c>
      <c r="L10" s="20" t="n">
        <f aca="false">SUM(B10,D10,F10,H10,J10)</f>
        <v>241.157159</v>
      </c>
      <c r="M10" s="18" t="n">
        <f aca="false">SUM(C10,E10,G10,I10,K10)</f>
        <v>136.5977607</v>
      </c>
    </row>
    <row r="11" s="9" customFormat="true" ht="31.5" hidden="false" customHeight="false" outlineLevel="0" collapsed="false">
      <c r="A11" s="24" t="s">
        <v>17</v>
      </c>
      <c r="B11" s="21" t="n">
        <v>15.241816</v>
      </c>
      <c r="C11" s="22" t="n">
        <v>4.73907</v>
      </c>
      <c r="D11" s="21" t="n">
        <v>22.461</v>
      </c>
      <c r="E11" s="23" t="n">
        <v>3.683</v>
      </c>
      <c r="F11" s="21" t="n">
        <v>22.195606</v>
      </c>
      <c r="G11" s="22" t="n">
        <v>41.920193</v>
      </c>
      <c r="H11" s="21" t="n">
        <v>22.195606</v>
      </c>
      <c r="I11" s="22" t="n">
        <v>41.920193</v>
      </c>
      <c r="J11" s="18" t="n">
        <v>26.098</v>
      </c>
      <c r="K11" s="19" t="n">
        <v>54.765</v>
      </c>
      <c r="L11" s="20" t="n">
        <f aca="false">SUM(B11,D11,F11,H11,J11)</f>
        <v>108.192028</v>
      </c>
      <c r="M11" s="18" t="n">
        <f aca="false">SUM(C11,E11,G11,I11,K11)</f>
        <v>147.027456</v>
      </c>
    </row>
    <row r="12" s="9" customFormat="true" ht="15.75" hidden="false" customHeight="false" outlineLevel="0" collapsed="false">
      <c r="A12" s="14" t="s">
        <v>18</v>
      </c>
      <c r="B12" s="21" t="n">
        <v>1.363999</v>
      </c>
      <c r="C12" s="22" t="n">
        <v>7.426</v>
      </c>
      <c r="D12" s="21" t="n">
        <v>1.07</v>
      </c>
      <c r="E12" s="23" t="n">
        <v>17.696</v>
      </c>
      <c r="F12" s="21" t="n">
        <v>1.634873</v>
      </c>
      <c r="G12" s="22" t="n">
        <v>17.339167</v>
      </c>
      <c r="H12" s="21" t="n">
        <v>1.634873</v>
      </c>
      <c r="I12" s="22" t="n">
        <v>17.339167</v>
      </c>
      <c r="J12" s="18" t="n">
        <v>1.963</v>
      </c>
      <c r="K12" s="19" t="n">
        <v>23.66</v>
      </c>
      <c r="L12" s="20" t="n">
        <f aca="false">SUM(B12,D12,F12,H12,J12)</f>
        <v>7.666745</v>
      </c>
      <c r="M12" s="18" t="n">
        <f aca="false">SUM(C12,E12,G12,I12,K12)</f>
        <v>83.460334</v>
      </c>
    </row>
    <row r="13" s="9" customFormat="true" ht="15.75" hidden="false" customHeight="false" outlineLevel="0" collapsed="false">
      <c r="A13" s="25" t="s">
        <v>19</v>
      </c>
      <c r="B13" s="26" t="n">
        <f aca="false">SUM(B5:B12)</f>
        <v>266.152179</v>
      </c>
      <c r="C13" s="27" t="n">
        <f aca="false">SUM(C5:C12)</f>
        <v>121.2440467</v>
      </c>
      <c r="D13" s="26" t="n">
        <f aca="false">SUM(D5:D12)</f>
        <v>373.291879</v>
      </c>
      <c r="E13" s="28" t="n">
        <f aca="false">SUM(E5:E12)</f>
        <v>215.540491</v>
      </c>
      <c r="F13" s="26" t="n">
        <f aca="false">SUM(F5:F12)</f>
        <v>415.307389</v>
      </c>
      <c r="G13" s="27" t="n">
        <f aca="false">SUM(G5:G12)</f>
        <v>358.740812</v>
      </c>
      <c r="H13" s="26" t="n">
        <f aca="false">SUM(H5:H12)</f>
        <v>415.307389</v>
      </c>
      <c r="I13" s="27" t="n">
        <f aca="false">SUM(I5:I12)</f>
        <v>358.740812</v>
      </c>
      <c r="J13" s="26" t="n">
        <f aca="false">SUM(J5:J12)</f>
        <v>360.705</v>
      </c>
      <c r="K13" s="27" t="n">
        <f aca="false">SUM(K5:K12)</f>
        <v>256.552</v>
      </c>
      <c r="L13" s="26" t="n">
        <f aca="false">SUM(L5:L12)</f>
        <v>1830.763836</v>
      </c>
      <c r="M13" s="26" t="n">
        <f aca="false">SUM(M5:M12)</f>
        <v>1310.8181617</v>
      </c>
    </row>
    <row r="14" s="9" customFormat="true" ht="15.75" hidden="false" customHeight="false" outlineLevel="0" collapsed="false">
      <c r="A14" s="29" t="s">
        <v>20</v>
      </c>
      <c r="B14" s="29"/>
      <c r="C14" s="29"/>
      <c r="D14" s="29"/>
      <c r="E14" s="29"/>
      <c r="F14" s="30"/>
      <c r="G14" s="30"/>
      <c r="H14" s="30"/>
      <c r="I14" s="30"/>
      <c r="J14" s="30"/>
      <c r="K14" s="30"/>
      <c r="L14" s="30"/>
      <c r="M14" s="30"/>
    </row>
    <row r="15" customFormat="false" ht="15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</row>
    <row r="16" customFormat="false" ht="15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</row>
    <row r="17" customFormat="false" ht="15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</row>
    <row r="19" customFormat="false" ht="15.75" hidden="false" customHeight="false" outlineLevel="0" collapsed="false">
      <c r="A19" s="33"/>
      <c r="B19" s="33"/>
      <c r="C19" s="33"/>
      <c r="D19" s="33"/>
      <c r="E19" s="33"/>
    </row>
    <row r="48" customFormat="false" ht="19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</row>
  </sheetData>
  <mergeCells count="9">
    <mergeCell ref="A1:I1"/>
    <mergeCell ref="A3:A4"/>
    <mergeCell ref="B3:C3"/>
    <mergeCell ref="D3:E3"/>
    <mergeCell ref="F3:G3"/>
    <mergeCell ref="H3:I3"/>
    <mergeCell ref="J3:K3"/>
    <mergeCell ref="L3:M3"/>
    <mergeCell ref="A14:E14"/>
  </mergeCells>
  <printOptions headings="false" gridLines="false" gridLinesSet="true" horizontalCentered="false" verticalCentered="false"/>
  <pageMargins left="0.7" right="0.25972222222222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35:10Z</dcterms:created>
  <dc:creator>NTSW</dc:creator>
  <dc:description/>
  <dc:language>en-US</dc:language>
  <cp:lastModifiedBy>NTSW</cp:lastModifiedBy>
  <dcterms:modified xsi:type="dcterms:W3CDTF">2014-01-05T14:35:11Z</dcterms:modified>
  <cp:revision>0</cp:revision>
  <dc:subject/>
  <dc:title/>
</cp:coreProperties>
</file>